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39986"/>
        <c:axId val="96082951"/>
      </c:barChart>
      <c:catAx>
        <c:axId val="3573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2951"/>
        <c:auto val="1"/>
        <c:lblAlgn val="ctr"/>
        <c:lblOffset val="100"/>
        <c:noMultiLvlLbl val="0"/>
      </c:catAx>
      <c:valAx>
        <c:axId val="9608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48035"/>
        <c:axId val="97440192"/>
      </c:barChart>
      <c:catAx>
        <c:axId val="4974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192"/>
        <c:auto val="1"/>
        <c:lblAlgn val="ctr"/>
        <c:lblOffset val="100"/>
        <c:noMultiLvlLbl val="0"/>
      </c:catAx>
      <c:valAx>
        <c:axId val="9744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5905"/>
        <c:axId val="14557904"/>
      </c:barChart>
      <c:catAx>
        <c:axId val="618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904"/>
        <c:auto val="1"/>
        <c:lblAlgn val="ctr"/>
        <c:lblOffset val="100"/>
        <c:noMultiLvlLbl val="0"/>
      </c:catAx>
      <c:valAx>
        <c:axId val="1455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73144"/>
        <c:axId val="79444987"/>
      </c:barChart>
      <c:catAx>
        <c:axId val="6467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987"/>
        <c:auto val="1"/>
        <c:lblAlgn val="ctr"/>
        <c:lblOffset val="100"/>
        <c:noMultiLvlLbl val="0"/>
      </c:catAx>
      <c:valAx>
        <c:axId val="7944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80533"/>
        <c:axId val="72287299"/>
      </c:barChart>
      <c:catAx>
        <c:axId val="3788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299"/>
        <c:auto val="1"/>
        <c:lblAlgn val="ctr"/>
        <c:lblOffset val="100"/>
        <c:noMultiLvlLbl val="0"/>
      </c:catAx>
      <c:valAx>
        <c:axId val="7228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11607"/>
        <c:axId val="2148991"/>
      </c:barChart>
      <c:catAx>
        <c:axId val="6561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991"/>
        <c:auto val="1"/>
        <c:lblAlgn val="ctr"/>
        <c:lblOffset val="100"/>
        <c:noMultiLvlLbl val="0"/>
      </c:catAx>
      <c:valAx>
        <c:axId val="214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68019"/>
        <c:axId val="36538700"/>
      </c:barChart>
      <c:catAx>
        <c:axId val="2006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700"/>
        <c:auto val="1"/>
        <c:lblAlgn val="ctr"/>
        <c:lblOffset val="100"/>
        <c:noMultiLvlLbl val="0"/>
      </c:catAx>
      <c:valAx>
        <c:axId val="3653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29886"/>
        <c:axId val="63862036"/>
      </c:barChart>
      <c:catAx>
        <c:axId val="2162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2036"/>
        <c:auto val="1"/>
        <c:lblAlgn val="ctr"/>
        <c:lblOffset val="100"/>
        <c:noMultiLvlLbl val="0"/>
      </c:catAx>
      <c:valAx>
        <c:axId val="6386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84619"/>
        <c:axId val="16794295"/>
      </c:barChart>
      <c:catAx>
        <c:axId val="3768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295"/>
        <c:auto val="1"/>
        <c:lblAlgn val="ctr"/>
        <c:lblOffset val="100"/>
        <c:noMultiLvlLbl val="0"/>
      </c:catAx>
      <c:valAx>
        <c:axId val="1679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95559"/>
        <c:axId val="49940124"/>
      </c:barChart>
      <c:catAx>
        <c:axId val="8929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124"/>
        <c:auto val="1"/>
        <c:lblAlgn val="ctr"/>
        <c:lblOffset val="100"/>
        <c:noMultiLvlLbl val="0"/>
      </c:catAx>
      <c:valAx>
        <c:axId val="4994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48187"/>
        <c:axId val="34780565"/>
      </c:barChart>
      <c:catAx>
        <c:axId val="2424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565"/>
        <c:auto val="1"/>
        <c:lblAlgn val="ctr"/>
        <c:lblOffset val="100"/>
        <c:noMultiLvlLbl val="0"/>
      </c:catAx>
      <c:valAx>
        <c:axId val="3478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97214"/>
        <c:axId val="63267770"/>
      </c:barChart>
      <c:catAx>
        <c:axId val="4889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770"/>
        <c:auto val="1"/>
        <c:lblAlgn val="ctr"/>
        <c:lblOffset val="100"/>
        <c:noMultiLvlLbl val="0"/>
      </c:catAx>
      <c:valAx>
        <c:axId val="6326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04673"/>
        <c:axId val="65789897"/>
      </c:barChart>
      <c:catAx>
        <c:axId val="7160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897"/>
        <c:auto val="1"/>
        <c:lblAlgn val="ctr"/>
        <c:lblOffset val="100"/>
        <c:noMultiLvlLbl val="0"/>
      </c:catAx>
      <c:valAx>
        <c:axId val="6578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96308"/>
        <c:axId val="95916676"/>
      </c:barChart>
      <c:catAx>
        <c:axId val="3159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676"/>
        <c:auto val="1"/>
        <c:lblAlgn val="ctr"/>
        <c:lblOffset val="100"/>
        <c:noMultiLvlLbl val="0"/>
      </c:catAx>
      <c:valAx>
        <c:axId val="9591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92050"/>
        <c:axId val="50500597"/>
      </c:barChart>
      <c:catAx>
        <c:axId val="2579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597"/>
        <c:auto val="1"/>
        <c:lblAlgn val="ctr"/>
        <c:lblOffset val="100"/>
        <c:noMultiLvlLbl val="0"/>
      </c:catAx>
      <c:valAx>
        <c:axId val="5050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5981"/>
        <c:axId val="36629799"/>
      </c:barChart>
      <c:catAx>
        <c:axId val="986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799"/>
        <c:auto val="1"/>
        <c:lblAlgn val="ctr"/>
        <c:lblOffset val="100"/>
        <c:noMultiLvlLbl val="0"/>
      </c:catAx>
      <c:valAx>
        <c:axId val="3662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94608"/>
        <c:axId val="90720965"/>
      </c:barChart>
      <c:catAx>
        <c:axId val="1739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965"/>
        <c:auto val="1"/>
        <c:lblAlgn val="ctr"/>
        <c:lblOffset val="100"/>
        <c:noMultiLvlLbl val="0"/>
      </c:catAx>
      <c:valAx>
        <c:axId val="9072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2851"/>
        <c:axId val="60655683"/>
      </c:barChart>
      <c:catAx>
        <c:axId val="172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683"/>
        <c:auto val="1"/>
        <c:lblAlgn val="ctr"/>
        <c:lblOffset val="100"/>
        <c:noMultiLvlLbl val="0"/>
      </c:catAx>
      <c:valAx>
        <c:axId val="6065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