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12865"/>
        <c:axId val="86613360"/>
      </c:scatterChart>
      <c:valAx>
        <c:axId val="1391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360"/>
        <c:crossesAt val="0"/>
        <c:crossBetween val="midCat"/>
      </c:valAx>
      <c:valAx>
        <c:axId val="8661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94424"/>
        <c:axId val="13281713"/>
      </c:scatterChart>
      <c:valAx>
        <c:axId val="2389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713"/>
        <c:crossesAt val="0"/>
        <c:crossBetween val="midCat"/>
      </c:valAx>
      <c:valAx>
        <c:axId val="1328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63740"/>
        <c:axId val="26040925"/>
      </c:scatterChart>
      <c:valAx>
        <c:axId val="48563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925"/>
        <c:crossesAt val="0"/>
        <c:crossBetween val="midCat"/>
      </c:valAx>
      <c:valAx>
        <c:axId val="2604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65706"/>
        <c:axId val="336080"/>
      </c:scatterChart>
      <c:valAx>
        <c:axId val="7316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0"/>
        <c:crossesAt val="0"/>
        <c:crossBetween val="midCat"/>
      </c:valAx>
      <c:valAx>
        <c:axId val="33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