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71721"/>
        <c:axId val="49902655"/>
      </c:lineChart>
      <c:catAx>
        <c:axId val="66271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2655"/>
        <c:crossesAt val="0"/>
        <c:auto val="1"/>
        <c:lblAlgn val="ctr"/>
        <c:lblOffset val="100"/>
        <c:noMultiLvlLbl val="0"/>
      </c:catAx>
      <c:valAx>
        <c:axId val="4990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1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44535"/>
        <c:axId val="72727361"/>
      </c:lineChart>
      <c:catAx>
        <c:axId val="61744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7361"/>
        <c:crossesAt val="0"/>
        <c:auto val="1"/>
        <c:lblAlgn val="ctr"/>
        <c:lblOffset val="100"/>
        <c:noMultiLvlLbl val="0"/>
      </c:catAx>
      <c:valAx>
        <c:axId val="7272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4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