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520562"/>
        <c:axId val="79807468"/>
      </c:scatterChart>
      <c:valAx>
        <c:axId val="8852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468"/>
        <c:crossesAt val="0"/>
        <c:crossBetween val="midCat"/>
      </c:valAx>
      <c:valAx>
        <c:axId val="7980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2342"/>
        <c:axId val="30378914"/>
      </c:lineChart>
      <c:catAx>
        <c:axId val="3175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914"/>
        <c:crossesAt val="0"/>
        <c:auto val="1"/>
        <c:lblAlgn val="ctr"/>
        <c:lblOffset val="100"/>
        <c:noMultiLvlLbl val="0"/>
      </c:catAx>
      <c:valAx>
        <c:axId val="3037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