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12760"/>
        <c:axId val="34499895"/>
      </c:barChart>
      <c:catAx>
        <c:axId val="87012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9895"/>
        <c:auto val="1"/>
        <c:lblAlgn val="ctr"/>
        <c:lblOffset val="100"/>
        <c:noMultiLvlLbl val="0"/>
      </c:catAx>
      <c:valAx>
        <c:axId val="34499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2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789164"/>
        <c:axId val="27263106"/>
      </c:barChart>
      <c:catAx>
        <c:axId val="82789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3106"/>
        <c:auto val="1"/>
        <c:lblAlgn val="ctr"/>
        <c:lblOffset val="100"/>
        <c:noMultiLvlLbl val="0"/>
      </c:catAx>
      <c:valAx>
        <c:axId val="27263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89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235902"/>
        <c:axId val="27838469"/>
      </c:barChart>
      <c:catAx>
        <c:axId val="13235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8469"/>
        <c:auto val="1"/>
        <c:lblAlgn val="ctr"/>
        <c:lblOffset val="100"/>
        <c:noMultiLvlLbl val="0"/>
      </c:catAx>
      <c:valAx>
        <c:axId val="27838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5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206814"/>
        <c:axId val="94267711"/>
      </c:barChart>
      <c:catAx>
        <c:axId val="94206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7711"/>
        <c:auto val="1"/>
        <c:lblAlgn val="ctr"/>
        <c:lblOffset val="100"/>
        <c:noMultiLvlLbl val="0"/>
      </c:catAx>
      <c:valAx>
        <c:axId val="94267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6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