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20518"/>
        <c:axId val="60572197"/>
      </c:lineChart>
      <c:catAx>
        <c:axId val="4672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2197"/>
        <c:crossesAt val="0"/>
        <c:auto val="1"/>
        <c:lblAlgn val="ctr"/>
        <c:lblOffset val="100"/>
        <c:noMultiLvlLbl val="0"/>
      </c:catAx>
      <c:valAx>
        <c:axId val="60572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0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77011"/>
        <c:axId val="29979531"/>
      </c:lineChart>
      <c:catAx>
        <c:axId val="5427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9531"/>
        <c:crossesAt val="0"/>
        <c:auto val="1"/>
        <c:lblAlgn val="ctr"/>
        <c:lblOffset val="100"/>
        <c:noMultiLvlLbl val="0"/>
      </c:catAx>
      <c:valAx>
        <c:axId val="29979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7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00691"/>
        <c:axId val="13263268"/>
      </c:barChart>
      <c:catAx>
        <c:axId val="720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3268"/>
        <c:crossesAt val="0"/>
        <c:auto val="1"/>
        <c:lblAlgn val="ctr"/>
        <c:lblOffset val="100"/>
        <c:noMultiLvlLbl val="0"/>
      </c:catAx>
      <c:valAx>
        <c:axId val="13263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166088"/>
        <c:axId val="25064326"/>
        <c:axId val="56713860"/>
      </c:bar3DChart>
      <c:catAx>
        <c:axId val="2616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4326"/>
        <c:crossesAt val="0"/>
        <c:auto val="1"/>
        <c:lblAlgn val="ctr"/>
        <c:lblOffset val="100"/>
        <c:noMultiLvlLbl val="0"/>
      </c:catAx>
      <c:valAx>
        <c:axId val="25064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66088"/>
        <c:crossesAt val="1"/>
        <c:crossBetween val="midCat"/>
      </c:valAx>
      <c:serAx>
        <c:axId val="5671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43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524749"/>
        <c:axId val="21272612"/>
      </c:scatterChart>
      <c:valAx>
        <c:axId val="5052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2612"/>
        <c:crossesAt val="0"/>
        <c:crossBetween val="midCat"/>
      </c:valAx>
      <c:valAx>
        <c:axId val="21272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47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955059"/>
        <c:axId val="53724542"/>
      </c:scatterChart>
      <c:valAx>
        <c:axId val="649550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4542"/>
        <c:crossesAt val="0"/>
        <c:crossBetween val="midCat"/>
        <c:majorUnit val="30"/>
        <c:minorUnit val="30"/>
      </c:valAx>
      <c:valAx>
        <c:axId val="53724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550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989326"/>
        <c:axId val="25228889"/>
      </c:scatterChart>
      <c:valAx>
        <c:axId val="519893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8889"/>
        <c:crossesAt val="0"/>
        <c:crossBetween val="midCat"/>
        <c:majorUnit val="30"/>
        <c:minorUnit val="30"/>
      </c:valAx>
      <c:valAx>
        <c:axId val="252288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893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