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908383"/>
        <c:axId val="71228624"/>
      </c:scatterChart>
      <c:valAx>
        <c:axId val="18908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28624"/>
        <c:crossesAt val="0"/>
        <c:crossBetween val="midCat"/>
      </c:valAx>
      <c:valAx>
        <c:axId val="71228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083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151292"/>
        <c:axId val="16297949"/>
      </c:scatterChart>
      <c:valAx>
        <c:axId val="78151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97949"/>
        <c:crossesAt val="0"/>
        <c:crossBetween val="midCat"/>
      </c:valAx>
      <c:valAx>
        <c:axId val="16297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512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