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06814"/>
        <c:axId val="88866265"/>
      </c:lineChart>
      <c:catAx>
        <c:axId val="2060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66265"/>
        <c:crossesAt val="0"/>
        <c:auto val="1"/>
        <c:lblAlgn val="ctr"/>
        <c:lblOffset val="100"/>
        <c:noMultiLvlLbl val="0"/>
      </c:catAx>
      <c:valAx>
        <c:axId val="88866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06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982579"/>
        <c:axId val="87579619"/>
      </c:areaChart>
      <c:catAx>
        <c:axId val="8998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79619"/>
        <c:crossesAt val="0"/>
        <c:auto val="1"/>
        <c:lblAlgn val="ctr"/>
        <c:lblOffset val="100"/>
        <c:noMultiLvlLbl val="0"/>
      </c:catAx>
      <c:valAx>
        <c:axId val="87579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82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