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777568"/>
        <c:axId val="60399338"/>
      </c:lineChart>
      <c:catAx>
        <c:axId val="33777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99338"/>
        <c:crossesAt val="0"/>
        <c:auto val="1"/>
        <c:lblAlgn val="ctr"/>
        <c:lblOffset val="100"/>
        <c:noMultiLvlLbl val="0"/>
      </c:catAx>
      <c:valAx>
        <c:axId val="60399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77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315238"/>
        <c:axId val="61847807"/>
      </c:lineChart>
      <c:catAx>
        <c:axId val="18315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47807"/>
        <c:crossesAt val="0"/>
        <c:auto val="1"/>
        <c:lblAlgn val="ctr"/>
        <c:lblOffset val="100"/>
        <c:noMultiLvlLbl val="0"/>
      </c:catAx>
      <c:valAx>
        <c:axId val="61847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15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267753"/>
        <c:axId val="16558689"/>
      </c:lineChart>
      <c:catAx>
        <c:axId val="64267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58689"/>
        <c:crossesAt val="0"/>
        <c:auto val="1"/>
        <c:lblAlgn val="ctr"/>
        <c:lblOffset val="100"/>
        <c:noMultiLvlLbl val="0"/>
      </c:catAx>
      <c:valAx>
        <c:axId val="16558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67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075375"/>
        <c:axId val="11742269"/>
      </c:lineChart>
      <c:catAx>
        <c:axId val="40075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42269"/>
        <c:crossesAt val="0"/>
        <c:auto val="1"/>
        <c:lblAlgn val="ctr"/>
        <c:lblOffset val="100"/>
        <c:noMultiLvlLbl val="0"/>
      </c:catAx>
      <c:valAx>
        <c:axId val="11742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75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625474"/>
        <c:axId val="9660220"/>
      </c:lineChart>
      <c:catAx>
        <c:axId val="85625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0220"/>
        <c:crossesAt val="0"/>
        <c:auto val="1"/>
        <c:lblAlgn val="ctr"/>
        <c:lblOffset val="100"/>
        <c:noMultiLvlLbl val="0"/>
      </c:catAx>
      <c:valAx>
        <c:axId val="9660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25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972992"/>
        <c:axId val="58633143"/>
      </c:lineChart>
      <c:catAx>
        <c:axId val="88972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33143"/>
        <c:crossesAt val="0"/>
        <c:auto val="1"/>
        <c:lblAlgn val="ctr"/>
        <c:lblOffset val="100"/>
        <c:noMultiLvlLbl val="0"/>
      </c:catAx>
      <c:valAx>
        <c:axId val="58633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72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413708"/>
        <c:axId val="47376499"/>
      </c:lineChart>
      <c:catAx>
        <c:axId val="28413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76499"/>
        <c:crossesAt val="0"/>
        <c:auto val="1"/>
        <c:lblAlgn val="ctr"/>
        <c:lblOffset val="100"/>
        <c:noMultiLvlLbl val="0"/>
      </c:catAx>
      <c:valAx>
        <c:axId val="47376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13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713506"/>
        <c:axId val="51283943"/>
      </c:lineChart>
      <c:catAx>
        <c:axId val="22713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83943"/>
        <c:crossesAt val="0"/>
        <c:auto val="1"/>
        <c:lblAlgn val="ctr"/>
        <c:lblOffset val="100"/>
        <c:noMultiLvlLbl val="0"/>
      </c:catAx>
      <c:valAx>
        <c:axId val="51283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13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347216"/>
        <c:axId val="62965824"/>
      </c:lineChart>
      <c:catAx>
        <c:axId val="39347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65824"/>
        <c:crossesAt val="0"/>
        <c:auto val="1"/>
        <c:lblAlgn val="ctr"/>
        <c:lblOffset val="100"/>
        <c:noMultiLvlLbl val="0"/>
      </c:catAx>
      <c:valAx>
        <c:axId val="62965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47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324070"/>
        <c:axId val="45669269"/>
      </c:lineChart>
      <c:catAx>
        <c:axId val="74324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69269"/>
        <c:crossesAt val="0"/>
        <c:auto val="1"/>
        <c:lblAlgn val="ctr"/>
        <c:lblOffset val="100"/>
        <c:noMultiLvlLbl val="0"/>
      </c:catAx>
      <c:valAx>
        <c:axId val="45669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24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