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21307"/>
        <c:axId val="24732730"/>
      </c:scatterChart>
      <c:valAx>
        <c:axId val="98213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730"/>
        <c:crossesAt val="0"/>
        <c:crossBetween val="midCat"/>
      </c:valAx>
      <c:valAx>
        <c:axId val="24732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00025"/>
        <c:axId val="66128107"/>
      </c:scatterChart>
      <c:valAx>
        <c:axId val="85600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107"/>
        <c:crossesAt val="0"/>
        <c:crossBetween val="midCat"/>
      </c:valAx>
      <c:valAx>
        <c:axId val="6612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1296"/>
        <c:axId val="16909570"/>
      </c:scatterChart>
      <c:valAx>
        <c:axId val="50481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570"/>
        <c:crossesAt val="0"/>
        <c:crossBetween val="midCat"/>
      </c:valAx>
      <c:valAx>
        <c:axId val="16909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48231"/>
        <c:axId val="69751303"/>
      </c:scatterChart>
      <c:valAx>
        <c:axId val="679482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303"/>
        <c:crossesAt val="0"/>
        <c:crossBetween val="midCat"/>
      </c:valAx>
      <c:valAx>
        <c:axId val="69751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46048"/>
        <c:axId val="40556017"/>
      </c:scatterChart>
      <c:valAx>
        <c:axId val="78146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017"/>
        <c:crossesAt val="0"/>
        <c:crossBetween val="midCat"/>
      </c:valAx>
      <c:valAx>
        <c:axId val="40556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15682"/>
        <c:axId val="69347545"/>
      </c:scatterChart>
      <c:valAx>
        <c:axId val="62615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545"/>
        <c:crossesAt val="0"/>
        <c:crossBetween val="midCat"/>
      </c:valAx>
      <c:valAx>
        <c:axId val="6934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86172"/>
        <c:axId val="89937258"/>
      </c:scatterChart>
      <c:valAx>
        <c:axId val="134861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258"/>
        <c:crossesAt val="0"/>
        <c:crossBetween val="midCat"/>
      </c:valAx>
      <c:valAx>
        <c:axId val="89937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6468"/>
        <c:axId val="73291798"/>
      </c:scatterChart>
      <c:valAx>
        <c:axId val="31064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798"/>
        <c:crossesAt val="0"/>
        <c:crossBetween val="midCat"/>
      </c:valAx>
      <c:valAx>
        <c:axId val="7329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55064"/>
        <c:axId val="14687024"/>
      </c:scatterChart>
      <c:valAx>
        <c:axId val="394550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024"/>
        <c:crossesAt val="0"/>
        <c:crossBetween val="midCat"/>
      </c:valAx>
      <c:valAx>
        <c:axId val="14687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1785"/>
        <c:axId val="64600204"/>
      </c:scatterChart>
      <c:valAx>
        <c:axId val="457317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204"/>
        <c:crossesAt val="0"/>
        <c:crossBetween val="midCat"/>
      </c:valAx>
      <c:valAx>
        <c:axId val="64600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31666"/>
        <c:axId val="90665444"/>
      </c:scatterChart>
      <c:valAx>
        <c:axId val="635316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444"/>
        <c:crossesAt val="0"/>
        <c:crossBetween val="midCat"/>
      </c:valAx>
      <c:valAx>
        <c:axId val="9066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238738"/>
        <c:axId val="32073904"/>
      </c:scatterChart>
      <c:valAx>
        <c:axId val="132387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904"/>
        <c:crossesAt val="0"/>
        <c:crossBetween val="midCat"/>
      </c:valAx>
      <c:valAx>
        <c:axId val="3207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