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160185"/>
        <c:axId val="89888622"/>
      </c:scatterChart>
      <c:valAx>
        <c:axId val="871601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622"/>
        <c:crossesAt val="0"/>
        <c:crossBetween val="midCat"/>
      </c:valAx>
      <c:valAx>
        <c:axId val="89888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81728"/>
        <c:axId val="21590265"/>
      </c:scatterChart>
      <c:valAx>
        <c:axId val="270817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265"/>
        <c:crossesAt val="0"/>
        <c:crossBetween val="midCat"/>
      </c:valAx>
      <c:valAx>
        <c:axId val="21590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67604"/>
        <c:axId val="56851173"/>
      </c:scatterChart>
      <c:valAx>
        <c:axId val="701676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173"/>
        <c:crossesAt val="0"/>
        <c:crossBetween val="midCat"/>
      </c:valAx>
      <c:valAx>
        <c:axId val="5685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35583"/>
        <c:axId val="10923202"/>
      </c:scatterChart>
      <c:valAx>
        <c:axId val="525355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202"/>
        <c:crossesAt val="0"/>
        <c:crossBetween val="midCat"/>
      </c:valAx>
      <c:valAx>
        <c:axId val="10923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48953"/>
        <c:axId val="23509671"/>
      </c:scatterChart>
      <c:valAx>
        <c:axId val="348489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671"/>
        <c:crossesAt val="0"/>
        <c:crossBetween val="midCat"/>
      </c:valAx>
      <c:valAx>
        <c:axId val="23509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01233"/>
        <c:axId val="56466563"/>
      </c:scatterChart>
      <c:valAx>
        <c:axId val="430012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563"/>
        <c:crossesAt val="0"/>
        <c:crossBetween val="midCat"/>
      </c:valAx>
      <c:valAx>
        <c:axId val="56466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98012"/>
        <c:axId val="80849458"/>
      </c:scatterChart>
      <c:valAx>
        <c:axId val="495980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458"/>
        <c:crossesAt val="0"/>
        <c:crossBetween val="midCat"/>
      </c:valAx>
      <c:valAx>
        <c:axId val="80849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92630"/>
        <c:axId val="73617918"/>
      </c:scatterChart>
      <c:valAx>
        <c:axId val="484926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918"/>
        <c:crossesAt val="0"/>
        <c:crossBetween val="midCat"/>
      </c:valAx>
      <c:valAx>
        <c:axId val="73617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40034"/>
        <c:axId val="66734060"/>
      </c:scatterChart>
      <c:valAx>
        <c:axId val="175400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060"/>
        <c:crossesAt val="0"/>
        <c:crossBetween val="midCat"/>
      </c:valAx>
      <c:valAx>
        <c:axId val="66734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77642"/>
        <c:axId val="18692513"/>
      </c:scatterChart>
      <c:valAx>
        <c:axId val="529776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513"/>
        <c:crossesAt val="0"/>
        <c:crossBetween val="midCat"/>
      </c:valAx>
      <c:valAx>
        <c:axId val="18692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4836"/>
        <c:axId val="44677558"/>
      </c:scatterChart>
      <c:valAx>
        <c:axId val="44448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558"/>
        <c:crossesAt val="0"/>
        <c:crossBetween val="midCat"/>
      </c:valAx>
      <c:valAx>
        <c:axId val="44677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966078"/>
        <c:axId val="67749037"/>
      </c:scatterChart>
      <c:valAx>
        <c:axId val="629660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037"/>
        <c:crossesAt val="0"/>
        <c:crossBetween val="midCat"/>
      </c:valAx>
      <c:valAx>
        <c:axId val="67749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