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50601"/>
        <c:axId val="9686617"/>
      </c:scatterChart>
      <c:valAx>
        <c:axId val="950506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17"/>
        <c:crossesAt val="0"/>
        <c:crossBetween val="midCat"/>
      </c:valAx>
      <c:valAx>
        <c:axId val="968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07253"/>
        <c:axId val="29036854"/>
      </c:scatterChart>
      <c:valAx>
        <c:axId val="491072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854"/>
        <c:crossesAt val="0"/>
        <c:crossBetween val="midCat"/>
      </c:valAx>
      <c:valAx>
        <c:axId val="29036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8344"/>
        <c:axId val="44254593"/>
      </c:scatterChart>
      <c:valAx>
        <c:axId val="430483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593"/>
        <c:crossesAt val="0"/>
        <c:crossBetween val="midCat"/>
      </c:valAx>
      <c:valAx>
        <c:axId val="4425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35935"/>
        <c:axId val="34520527"/>
      </c:scatterChart>
      <c:valAx>
        <c:axId val="82235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527"/>
        <c:crossesAt val="0"/>
        <c:crossBetween val="midCat"/>
      </c:valAx>
      <c:valAx>
        <c:axId val="3452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2791"/>
        <c:axId val="53422641"/>
      </c:scatterChart>
      <c:valAx>
        <c:axId val="911427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641"/>
        <c:crossesAt val="0"/>
        <c:crossBetween val="midCat"/>
      </c:valAx>
      <c:valAx>
        <c:axId val="5342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4415"/>
        <c:axId val="90723978"/>
      </c:scatterChart>
      <c:valAx>
        <c:axId val="938644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978"/>
        <c:crossesAt val="0"/>
        <c:crossBetween val="midCat"/>
      </c:valAx>
      <c:valAx>
        <c:axId val="90723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0020"/>
        <c:axId val="11939445"/>
      </c:scatterChart>
      <c:valAx>
        <c:axId val="47300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445"/>
        <c:crossesAt val="0"/>
        <c:crossBetween val="midCat"/>
      </c:valAx>
      <c:valAx>
        <c:axId val="1193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36677"/>
        <c:axId val="56358871"/>
      </c:scatterChart>
      <c:valAx>
        <c:axId val="497366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871"/>
        <c:crossesAt val="0"/>
        <c:crossBetween val="midCat"/>
      </c:valAx>
      <c:valAx>
        <c:axId val="56358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7682"/>
        <c:axId val="34928964"/>
      </c:scatterChart>
      <c:valAx>
        <c:axId val="870876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964"/>
        <c:crossesAt val="0"/>
        <c:crossBetween val="midCat"/>
      </c:valAx>
      <c:valAx>
        <c:axId val="34928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6776"/>
        <c:axId val="9830669"/>
      </c:scatterChart>
      <c:valAx>
        <c:axId val="828567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69"/>
        <c:crossesAt val="0"/>
        <c:crossBetween val="midCat"/>
      </c:valAx>
      <c:valAx>
        <c:axId val="983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7629"/>
        <c:axId val="816870"/>
      </c:scatterChart>
      <c:valAx>
        <c:axId val="72576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0"/>
        <c:crossesAt val="0"/>
        <c:crossBetween val="midCat"/>
      </c:valAx>
      <c:valAx>
        <c:axId val="81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527163"/>
        <c:axId val="40799524"/>
      </c:scatterChart>
      <c:valAx>
        <c:axId val="31527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24"/>
        <c:crossesAt val="0"/>
        <c:crossBetween val="midCat"/>
      </c:valAx>
      <c:valAx>
        <c:axId val="4079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