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977615"/>
        <c:axId val="78227229"/>
      </c:barChart>
      <c:catAx>
        <c:axId val="449776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227229"/>
        <c:crossesAt val="0"/>
        <c:auto val="1"/>
        <c:lblAlgn val="ctr"/>
        <c:lblOffset val="100"/>
        <c:noMultiLvlLbl val="0"/>
      </c:catAx>
      <c:valAx>
        <c:axId val="782272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9776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954776"/>
        <c:axId val="31193565"/>
      </c:barChart>
      <c:catAx>
        <c:axId val="839547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193565"/>
        <c:crossesAt val="0"/>
        <c:auto val="1"/>
        <c:lblAlgn val="ctr"/>
        <c:lblOffset val="100"/>
        <c:noMultiLvlLbl val="0"/>
      </c:catAx>
      <c:valAx>
        <c:axId val="311935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9547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