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6962"/>
        <c:axId val="5244299"/>
      </c:lineChart>
      <c:catAx>
        <c:axId val="1175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99"/>
        <c:crossesAt val="0"/>
        <c:auto val="1"/>
        <c:lblAlgn val="ctr"/>
        <c:lblOffset val="100"/>
        <c:noMultiLvlLbl val="0"/>
      </c:catAx>
      <c:valAx>
        <c:axId val="52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9645"/>
        <c:axId val="6232639"/>
      </c:lineChart>
      <c:catAx>
        <c:axId val="66609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39"/>
        <c:crossesAt val="0"/>
        <c:auto val="1"/>
        <c:lblAlgn val="ctr"/>
        <c:lblOffset val="100"/>
        <c:noMultiLvlLbl val="0"/>
      </c:catAx>
      <c:valAx>
        <c:axId val="62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44007"/>
        <c:axId val="66505583"/>
      </c:lineChart>
      <c:catAx>
        <c:axId val="76944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83"/>
        <c:crossesAt val="0"/>
        <c:auto val="1"/>
        <c:lblAlgn val="ctr"/>
        <c:lblOffset val="100"/>
        <c:noMultiLvlLbl val="0"/>
      </c:catAx>
      <c:valAx>
        <c:axId val="665055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134853"/>
        <c:axId val="70135953"/>
      </c:scatterChart>
      <c:valAx>
        <c:axId val="6813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953"/>
        <c:crossesAt val="0"/>
        <c:crossBetween val="midCat"/>
      </c:valAx>
      <c:valAx>
        <c:axId val="70135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69274"/>
        <c:axId val="52109270"/>
      </c:scatterChart>
      <c:valAx>
        <c:axId val="3666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270"/>
        <c:crossesAt val="0"/>
        <c:crossBetween val="midCat"/>
      </c:valAx>
      <c:valAx>
        <c:axId val="521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