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9081"/>
        <c:axId val="53602181"/>
      </c:lineChart>
      <c:catAx>
        <c:axId val="3809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81"/>
        <c:crossesAt val="0"/>
        <c:auto val="1"/>
        <c:lblAlgn val="ctr"/>
        <c:lblOffset val="100"/>
        <c:noMultiLvlLbl val="0"/>
      </c:catAx>
      <c:valAx>
        <c:axId val="536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8706"/>
        <c:axId val="376479"/>
      </c:lineChart>
      <c:catAx>
        <c:axId val="2608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9"/>
        <c:crossesAt val="0"/>
        <c:auto val="1"/>
        <c:lblAlgn val="ctr"/>
        <c:lblOffset val="100"/>
        <c:noMultiLvlLbl val="0"/>
      </c:catAx>
      <c:valAx>
        <c:axId val="3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68934"/>
        <c:axId val="4876425"/>
      </c:lineChart>
      <c:catAx>
        <c:axId val="5496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5"/>
        <c:crossesAt val="0"/>
        <c:auto val="1"/>
        <c:lblAlgn val="ctr"/>
        <c:lblOffset val="100"/>
        <c:noMultiLvlLbl val="0"/>
      </c:catAx>
      <c:valAx>
        <c:axId val="4876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52107"/>
        <c:axId val="13715053"/>
      </c:scatterChart>
      <c:valAx>
        <c:axId val="3625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53"/>
        <c:crossesAt val="0"/>
        <c:crossBetween val="midCat"/>
      </c:valAx>
      <c:valAx>
        <c:axId val="13715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82293"/>
        <c:axId val="59024622"/>
      </c:scatterChart>
      <c:valAx>
        <c:axId val="96282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22"/>
        <c:crossesAt val="0"/>
        <c:crossBetween val="midCat"/>
      </c:valAx>
      <c:valAx>
        <c:axId val="590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