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0665"/>
        <c:axId val="16180073"/>
      </c:lineChart>
      <c:catAx>
        <c:axId val="82930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80073"/>
        <c:crossesAt val="0"/>
        <c:auto val="1"/>
        <c:lblAlgn val="ctr"/>
        <c:lblOffset val="100"/>
        <c:noMultiLvlLbl val="0"/>
      </c:catAx>
      <c:valAx>
        <c:axId val="1618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306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0399"/>
        <c:axId val="54144739"/>
      </c:lineChart>
      <c:catAx>
        <c:axId val="6049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44739"/>
        <c:crossesAt val="0"/>
        <c:auto val="1"/>
        <c:lblAlgn val="ctr"/>
        <c:lblOffset val="100"/>
        <c:noMultiLvlLbl val="0"/>
      </c:catAx>
      <c:valAx>
        <c:axId val="5414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903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