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8762"/>
        <c:axId val="10157420"/>
      </c:lineChart>
      <c:catAx>
        <c:axId val="2500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157420"/>
        <c:crossesAt val="0"/>
        <c:auto val="1"/>
        <c:lblAlgn val="ctr"/>
        <c:lblOffset val="100"/>
        <c:noMultiLvlLbl val="0"/>
      </c:catAx>
      <c:valAx>
        <c:axId val="10157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0087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7594"/>
        <c:axId val="44202030"/>
      </c:lineChart>
      <c:catAx>
        <c:axId val="7178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202030"/>
        <c:crossesAt val="0"/>
        <c:auto val="1"/>
        <c:lblAlgn val="ctr"/>
        <c:lblOffset val="100"/>
        <c:noMultiLvlLbl val="0"/>
      </c:catAx>
      <c:valAx>
        <c:axId val="44202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875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1915"/>
        <c:axId val="30485150"/>
      </c:lineChart>
      <c:catAx>
        <c:axId val="8670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85150"/>
        <c:crossesAt val="0"/>
        <c:auto val="1"/>
        <c:lblAlgn val="ctr"/>
        <c:lblOffset val="100"/>
        <c:noMultiLvlLbl val="0"/>
      </c:catAx>
      <c:valAx>
        <c:axId val="30485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7019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