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352316"/>
        <c:axId val="87317021"/>
      </c:barChart>
      <c:catAx>
        <c:axId val="68352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17021"/>
        <c:auto val="1"/>
        <c:lblAlgn val="ctr"/>
        <c:lblOffset val="100"/>
        <c:noMultiLvlLbl val="0"/>
      </c:catAx>
      <c:valAx>
        <c:axId val="87317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52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300093"/>
        <c:axId val="13147027"/>
      </c:barChart>
      <c:catAx>
        <c:axId val="46300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7027"/>
        <c:auto val="1"/>
        <c:lblAlgn val="ctr"/>
        <c:lblOffset val="100"/>
        <c:noMultiLvlLbl val="0"/>
      </c:catAx>
      <c:valAx>
        <c:axId val="13147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0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66409"/>
        <c:axId val="39390566"/>
      </c:barChart>
      <c:catAx>
        <c:axId val="2366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90566"/>
        <c:auto val="1"/>
        <c:lblAlgn val="ctr"/>
        <c:lblOffset val="100"/>
        <c:noMultiLvlLbl val="0"/>
      </c:catAx>
      <c:valAx>
        <c:axId val="39390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64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79895"/>
        <c:axId val="65591440"/>
      </c:barChart>
      <c:catAx>
        <c:axId val="85979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1440"/>
        <c:auto val="1"/>
        <c:lblAlgn val="ctr"/>
        <c:lblOffset val="100"/>
        <c:noMultiLvlLbl val="0"/>
      </c:catAx>
      <c:valAx>
        <c:axId val="65591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98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