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68145"/>
        <c:axId val="55710234"/>
      </c:lineChart>
      <c:catAx>
        <c:axId val="9206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0234"/>
        <c:crossesAt val="0"/>
        <c:auto val="1"/>
        <c:lblAlgn val="ctr"/>
        <c:lblOffset val="100"/>
        <c:noMultiLvlLbl val="0"/>
      </c:catAx>
      <c:valAx>
        <c:axId val="5571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68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1548"/>
        <c:axId val="43681360"/>
      </c:lineChart>
      <c:catAx>
        <c:axId val="7471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1360"/>
        <c:crossesAt val="0"/>
        <c:auto val="1"/>
        <c:lblAlgn val="ctr"/>
        <c:lblOffset val="100"/>
        <c:noMultiLvlLbl val="0"/>
      </c:catAx>
      <c:valAx>
        <c:axId val="43681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901669"/>
        <c:axId val="6644141"/>
      </c:barChart>
      <c:catAx>
        <c:axId val="5490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141"/>
        <c:crossesAt val="0"/>
        <c:auto val="1"/>
        <c:lblAlgn val="ctr"/>
        <c:lblOffset val="100"/>
        <c:noMultiLvlLbl val="0"/>
      </c:catAx>
      <c:valAx>
        <c:axId val="664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882820"/>
        <c:axId val="93769314"/>
        <c:axId val="91513239"/>
      </c:bar3DChart>
      <c:catAx>
        <c:axId val="2388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9314"/>
        <c:crossesAt val="0"/>
        <c:auto val="1"/>
        <c:lblAlgn val="ctr"/>
        <c:lblOffset val="100"/>
        <c:noMultiLvlLbl val="0"/>
      </c:catAx>
      <c:valAx>
        <c:axId val="9376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2820"/>
        <c:crossesAt val="1"/>
        <c:crossBetween val="midCat"/>
      </c:valAx>
      <c:serAx>
        <c:axId val="9151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93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031654"/>
        <c:axId val="4351447"/>
      </c:scatterChart>
      <c:valAx>
        <c:axId val="7003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447"/>
        <c:crossesAt val="0"/>
        <c:crossBetween val="midCat"/>
      </c:valAx>
      <c:valAx>
        <c:axId val="4351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16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039605"/>
        <c:axId val="81645069"/>
      </c:scatterChart>
      <c:valAx>
        <c:axId val="56039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5069"/>
        <c:crossesAt val="0"/>
        <c:crossBetween val="midCat"/>
        <c:majorUnit val="30"/>
        <c:minorUnit val="30"/>
      </c:valAx>
      <c:valAx>
        <c:axId val="81645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396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309133"/>
        <c:axId val="77427715"/>
      </c:scatterChart>
      <c:valAx>
        <c:axId val="47309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7715"/>
        <c:crossesAt val="0"/>
        <c:crossBetween val="midCat"/>
        <c:majorUnit val="30"/>
        <c:minorUnit val="30"/>
      </c:valAx>
      <c:valAx>
        <c:axId val="77427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091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