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68981"/>
        <c:axId val="71301418"/>
      </c:scatterChart>
      <c:valAx>
        <c:axId val="7576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1418"/>
        <c:crossesAt val="0"/>
        <c:crossBetween val="midCat"/>
      </c:valAx>
      <c:valAx>
        <c:axId val="71301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8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472987"/>
        <c:axId val="99984160"/>
      </c:scatterChart>
      <c:valAx>
        <c:axId val="61472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84160"/>
        <c:crossesAt val="0"/>
        <c:crossBetween val="midCat"/>
      </c:valAx>
      <c:valAx>
        <c:axId val="99984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72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