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483964"/>
        <c:axId val="73056654"/>
      </c:lineChart>
      <c:catAx>
        <c:axId val="38483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56654"/>
        <c:crossesAt val="0"/>
        <c:auto val="1"/>
        <c:lblAlgn val="ctr"/>
        <c:lblOffset val="100"/>
        <c:noMultiLvlLbl val="0"/>
      </c:catAx>
      <c:valAx>
        <c:axId val="73056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83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085018"/>
        <c:axId val="71308056"/>
      </c:lineChart>
      <c:catAx>
        <c:axId val="56085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08056"/>
        <c:crossesAt val="0"/>
        <c:auto val="1"/>
        <c:lblAlgn val="ctr"/>
        <c:lblOffset val="100"/>
        <c:noMultiLvlLbl val="0"/>
      </c:catAx>
      <c:valAx>
        <c:axId val="71308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85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918027"/>
        <c:axId val="87893012"/>
      </c:lineChart>
      <c:catAx>
        <c:axId val="78918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93012"/>
        <c:crossesAt val="0"/>
        <c:auto val="1"/>
        <c:lblAlgn val="ctr"/>
        <c:lblOffset val="100"/>
        <c:noMultiLvlLbl val="0"/>
      </c:catAx>
      <c:valAx>
        <c:axId val="87893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18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82291"/>
        <c:axId val="62177287"/>
      </c:lineChart>
      <c:catAx>
        <c:axId val="1882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77287"/>
        <c:crossesAt val="0"/>
        <c:auto val="1"/>
        <c:lblAlgn val="ctr"/>
        <c:lblOffset val="100"/>
        <c:noMultiLvlLbl val="0"/>
      </c:catAx>
      <c:valAx>
        <c:axId val="62177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2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310745"/>
        <c:axId val="65344176"/>
      </c:lineChart>
      <c:catAx>
        <c:axId val="20310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44176"/>
        <c:crossesAt val="0"/>
        <c:auto val="1"/>
        <c:lblAlgn val="ctr"/>
        <c:lblOffset val="100"/>
        <c:noMultiLvlLbl val="0"/>
      </c:catAx>
      <c:valAx>
        <c:axId val="65344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10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987478"/>
        <c:axId val="45272264"/>
      </c:lineChart>
      <c:catAx>
        <c:axId val="76987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72264"/>
        <c:crossesAt val="0"/>
        <c:auto val="1"/>
        <c:lblAlgn val="ctr"/>
        <c:lblOffset val="100"/>
        <c:noMultiLvlLbl val="0"/>
      </c:catAx>
      <c:valAx>
        <c:axId val="45272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87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779771"/>
        <c:axId val="54473555"/>
      </c:lineChart>
      <c:catAx>
        <c:axId val="30779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73555"/>
        <c:crossesAt val="0"/>
        <c:auto val="1"/>
        <c:lblAlgn val="ctr"/>
        <c:lblOffset val="100"/>
        <c:noMultiLvlLbl val="0"/>
      </c:catAx>
      <c:valAx>
        <c:axId val="54473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79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66848"/>
        <c:axId val="17372911"/>
      </c:lineChart>
      <c:catAx>
        <c:axId val="8566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72911"/>
        <c:crossesAt val="0"/>
        <c:auto val="1"/>
        <c:lblAlgn val="ctr"/>
        <c:lblOffset val="100"/>
        <c:noMultiLvlLbl val="0"/>
      </c:catAx>
      <c:valAx>
        <c:axId val="17372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6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432607"/>
        <c:axId val="26814958"/>
      </c:lineChart>
      <c:catAx>
        <c:axId val="15432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14958"/>
        <c:crossesAt val="0"/>
        <c:auto val="1"/>
        <c:lblAlgn val="ctr"/>
        <c:lblOffset val="100"/>
        <c:noMultiLvlLbl val="0"/>
      </c:catAx>
      <c:valAx>
        <c:axId val="26814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32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088663"/>
        <c:axId val="34475368"/>
      </c:lineChart>
      <c:catAx>
        <c:axId val="84088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75368"/>
        <c:crossesAt val="0"/>
        <c:auto val="1"/>
        <c:lblAlgn val="ctr"/>
        <c:lblOffset val="100"/>
        <c:noMultiLvlLbl val="0"/>
      </c:catAx>
      <c:valAx>
        <c:axId val="34475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88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