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098519"/>
        <c:axId val="96821978"/>
      </c:scatterChart>
      <c:valAx>
        <c:axId val="800985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978"/>
        <c:crossesAt val="0"/>
        <c:crossBetween val="midCat"/>
      </c:valAx>
      <c:valAx>
        <c:axId val="968219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5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