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0905577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090558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