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622509"/>
        <c:axId val="66821296"/>
      </c:barChart>
      <c:catAx>
        <c:axId val="88622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1296"/>
        <c:crossesAt val="0"/>
        <c:auto val="1"/>
        <c:lblAlgn val="ctr"/>
        <c:lblOffset val="100"/>
        <c:noMultiLvlLbl val="0"/>
      </c:catAx>
      <c:valAx>
        <c:axId val="668212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225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606098"/>
        <c:axId val="22909472"/>
      </c:barChart>
      <c:catAx>
        <c:axId val="9606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9472"/>
        <c:crossesAt val="0"/>
        <c:auto val="1"/>
        <c:lblAlgn val="ctr"/>
        <c:lblOffset val="100"/>
        <c:noMultiLvlLbl val="0"/>
      </c:catAx>
      <c:valAx>
        <c:axId val="229094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60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