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48514"/>
        <c:axId val="37208892"/>
      </c:scatterChart>
      <c:valAx>
        <c:axId val="69248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892"/>
        <c:crossesAt val="0"/>
        <c:crossBetween val="midCat"/>
      </c:valAx>
      <c:valAx>
        <c:axId val="3720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46155"/>
        <c:axId val="75611890"/>
      </c:scatterChart>
      <c:valAx>
        <c:axId val="56046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90"/>
        <c:crossesAt val="0"/>
        <c:crossBetween val="midCat"/>
      </c:valAx>
      <c:valAx>
        <c:axId val="7561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