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875019"/>
        <c:axId val="54398013"/>
      </c:scatterChart>
      <c:valAx>
        <c:axId val="6287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013"/>
        <c:crossesAt val="0"/>
        <c:crossBetween val="midCat"/>
      </c:valAx>
      <c:valAx>
        <c:axId val="543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2966"/>
        <c:axId val="91406775"/>
      </c:lineChart>
      <c:catAx>
        <c:axId val="7123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775"/>
        <c:crossesAt val="0"/>
        <c:auto val="1"/>
        <c:lblAlgn val="ctr"/>
        <c:lblOffset val="100"/>
        <c:noMultiLvlLbl val="0"/>
      </c:catAx>
      <c:valAx>
        <c:axId val="914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