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04520"/>
        <c:axId val="93261145"/>
      </c:barChart>
      <c:catAx>
        <c:axId val="15004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61145"/>
        <c:auto val="1"/>
        <c:lblAlgn val="ctr"/>
        <c:lblOffset val="100"/>
        <c:noMultiLvlLbl val="0"/>
      </c:catAx>
      <c:valAx>
        <c:axId val="93261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04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64883"/>
        <c:axId val="86083514"/>
      </c:barChart>
      <c:catAx>
        <c:axId val="21964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83514"/>
        <c:auto val="1"/>
        <c:lblAlgn val="ctr"/>
        <c:lblOffset val="100"/>
        <c:noMultiLvlLbl val="0"/>
      </c:catAx>
      <c:valAx>
        <c:axId val="86083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4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05302"/>
        <c:axId val="23458215"/>
      </c:barChart>
      <c:catAx>
        <c:axId val="64205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8215"/>
        <c:auto val="1"/>
        <c:lblAlgn val="ctr"/>
        <c:lblOffset val="100"/>
        <c:noMultiLvlLbl val="0"/>
      </c:catAx>
      <c:valAx>
        <c:axId val="23458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05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17507"/>
        <c:axId val="2384080"/>
      </c:barChart>
      <c:catAx>
        <c:axId val="37817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4080"/>
        <c:auto val="1"/>
        <c:lblAlgn val="ctr"/>
        <c:lblOffset val="100"/>
        <c:noMultiLvlLbl val="0"/>
      </c:catAx>
      <c:valAx>
        <c:axId val="2384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17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