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1691"/>
        <c:axId val="93373619"/>
      </c:lineChart>
      <c:catAx>
        <c:axId val="389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3619"/>
        <c:crossesAt val="0"/>
        <c:auto val="1"/>
        <c:lblAlgn val="ctr"/>
        <c:lblOffset val="100"/>
        <c:noMultiLvlLbl val="0"/>
      </c:catAx>
      <c:valAx>
        <c:axId val="9337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4166"/>
        <c:axId val="92325496"/>
      </c:lineChart>
      <c:catAx>
        <c:axId val="614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5496"/>
        <c:crossesAt val="0"/>
        <c:auto val="1"/>
        <c:lblAlgn val="ctr"/>
        <c:lblOffset val="100"/>
        <c:noMultiLvlLbl val="0"/>
      </c:catAx>
      <c:valAx>
        <c:axId val="9232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524087"/>
        <c:axId val="61706084"/>
      </c:barChart>
      <c:catAx>
        <c:axId val="575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084"/>
        <c:crossesAt val="0"/>
        <c:auto val="1"/>
        <c:lblAlgn val="ctr"/>
        <c:lblOffset val="100"/>
        <c:noMultiLvlLbl val="0"/>
      </c:catAx>
      <c:valAx>
        <c:axId val="6170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549957"/>
        <c:axId val="23940803"/>
        <c:axId val="92466544"/>
      </c:bar3DChart>
      <c:catAx>
        <c:axId val="505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0803"/>
        <c:crossesAt val="0"/>
        <c:auto val="1"/>
        <c:lblAlgn val="ctr"/>
        <c:lblOffset val="100"/>
        <c:noMultiLvlLbl val="0"/>
      </c:catAx>
      <c:valAx>
        <c:axId val="2394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9957"/>
        <c:crossesAt val="1"/>
        <c:crossBetween val="midCat"/>
      </c:valAx>
      <c:serAx>
        <c:axId val="9246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0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713035"/>
        <c:axId val="73311117"/>
      </c:scatterChart>
      <c:valAx>
        <c:axId val="8171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117"/>
        <c:crossesAt val="0"/>
        <c:crossBetween val="midCat"/>
      </c:valAx>
      <c:valAx>
        <c:axId val="7331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3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494108"/>
        <c:axId val="81502701"/>
      </c:scatterChart>
      <c:valAx>
        <c:axId val="50494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2701"/>
        <c:crossesAt val="0"/>
        <c:crossBetween val="midCat"/>
        <c:majorUnit val="30"/>
        <c:minorUnit val="30"/>
      </c:valAx>
      <c:valAx>
        <c:axId val="81502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4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5794"/>
        <c:axId val="90441760"/>
      </c:scatterChart>
      <c:valAx>
        <c:axId val="18957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1760"/>
        <c:crossesAt val="0"/>
        <c:crossBetween val="midCat"/>
        <c:majorUnit val="30"/>
        <c:minorUnit val="30"/>
      </c:valAx>
      <c:valAx>
        <c:axId val="90441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7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