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543940"/>
        <c:axId val="7111539"/>
      </c:scatterChart>
      <c:valAx>
        <c:axId val="6854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1539"/>
        <c:crossesAt val="0"/>
        <c:crossBetween val="midCat"/>
      </c:valAx>
      <c:valAx>
        <c:axId val="7111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3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9527"/>
        <c:axId val="60122715"/>
      </c:scatterChart>
      <c:valAx>
        <c:axId val="5189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22715"/>
        <c:crossesAt val="0"/>
        <c:crossBetween val="midCat"/>
      </c:valAx>
      <c:valAx>
        <c:axId val="60122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9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