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213327"/>
        <c:axId val="90920956"/>
      </c:lineChart>
      <c:catAx>
        <c:axId val="37213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20956"/>
        <c:crossesAt val="0"/>
        <c:auto val="1"/>
        <c:lblAlgn val="ctr"/>
        <c:lblOffset val="100"/>
        <c:noMultiLvlLbl val="0"/>
      </c:catAx>
      <c:valAx>
        <c:axId val="9092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13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424269"/>
        <c:axId val="97466146"/>
      </c:lineChart>
      <c:catAx>
        <c:axId val="40424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66146"/>
        <c:crossesAt val="0"/>
        <c:auto val="1"/>
        <c:lblAlgn val="ctr"/>
        <c:lblOffset val="100"/>
        <c:noMultiLvlLbl val="0"/>
      </c:catAx>
      <c:valAx>
        <c:axId val="97466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24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967395"/>
        <c:axId val="87472688"/>
      </c:lineChart>
      <c:catAx>
        <c:axId val="92967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72688"/>
        <c:crossesAt val="0"/>
        <c:auto val="1"/>
        <c:lblAlgn val="ctr"/>
        <c:lblOffset val="100"/>
        <c:noMultiLvlLbl val="0"/>
      </c:catAx>
      <c:valAx>
        <c:axId val="87472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7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105913"/>
        <c:axId val="70651637"/>
      </c:lineChart>
      <c:catAx>
        <c:axId val="66105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51637"/>
        <c:crossesAt val="0"/>
        <c:auto val="1"/>
        <c:lblAlgn val="ctr"/>
        <c:lblOffset val="100"/>
        <c:noMultiLvlLbl val="0"/>
      </c:catAx>
      <c:valAx>
        <c:axId val="70651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05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699563"/>
        <c:axId val="5026747"/>
      </c:lineChart>
      <c:catAx>
        <c:axId val="53699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747"/>
        <c:crossesAt val="0"/>
        <c:auto val="1"/>
        <c:lblAlgn val="ctr"/>
        <c:lblOffset val="100"/>
        <c:noMultiLvlLbl val="0"/>
      </c:catAx>
      <c:valAx>
        <c:axId val="5026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9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40681"/>
        <c:axId val="1746959"/>
      </c:lineChart>
      <c:catAx>
        <c:axId val="22140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6959"/>
        <c:crossesAt val="0"/>
        <c:auto val="1"/>
        <c:lblAlgn val="ctr"/>
        <c:lblOffset val="100"/>
        <c:noMultiLvlLbl val="0"/>
      </c:catAx>
      <c:valAx>
        <c:axId val="174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40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96869"/>
        <c:axId val="14435938"/>
      </c:lineChart>
      <c:catAx>
        <c:axId val="78096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35938"/>
        <c:crossesAt val="0"/>
        <c:auto val="1"/>
        <c:lblAlgn val="ctr"/>
        <c:lblOffset val="100"/>
        <c:noMultiLvlLbl val="0"/>
      </c:catAx>
      <c:valAx>
        <c:axId val="14435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96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205477"/>
        <c:axId val="29887038"/>
      </c:lineChart>
      <c:catAx>
        <c:axId val="20205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87038"/>
        <c:crossesAt val="0"/>
        <c:auto val="1"/>
        <c:lblAlgn val="ctr"/>
        <c:lblOffset val="100"/>
        <c:noMultiLvlLbl val="0"/>
      </c:catAx>
      <c:valAx>
        <c:axId val="29887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5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612101"/>
        <c:axId val="57508531"/>
      </c:lineChart>
      <c:catAx>
        <c:axId val="55612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08531"/>
        <c:crossesAt val="0"/>
        <c:auto val="1"/>
        <c:lblAlgn val="ctr"/>
        <c:lblOffset val="100"/>
        <c:noMultiLvlLbl val="0"/>
      </c:catAx>
      <c:valAx>
        <c:axId val="57508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12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57935"/>
        <c:axId val="12730079"/>
      </c:lineChart>
      <c:catAx>
        <c:axId val="1465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30079"/>
        <c:crossesAt val="0"/>
        <c:auto val="1"/>
        <c:lblAlgn val="ctr"/>
        <c:lblOffset val="100"/>
        <c:noMultiLvlLbl val="0"/>
      </c:catAx>
      <c:valAx>
        <c:axId val="12730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5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