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03772450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0377253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