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535172"/>
        <c:axId val="30675148"/>
      </c:barChart>
      <c:catAx>
        <c:axId val="11535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5148"/>
        <c:crossesAt val="0"/>
        <c:auto val="1"/>
        <c:lblAlgn val="ctr"/>
        <c:lblOffset val="100"/>
        <c:noMultiLvlLbl val="0"/>
      </c:catAx>
      <c:valAx>
        <c:axId val="306751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51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771830"/>
        <c:axId val="37231900"/>
      </c:barChart>
      <c:catAx>
        <c:axId val="48771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1900"/>
        <c:crossesAt val="0"/>
        <c:auto val="1"/>
        <c:lblAlgn val="ctr"/>
        <c:lblOffset val="100"/>
        <c:noMultiLvlLbl val="0"/>
      </c:catAx>
      <c:valAx>
        <c:axId val="37231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718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