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115191"/>
        <c:axId val="93377229"/>
      </c:scatterChart>
      <c:valAx>
        <c:axId val="511151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229"/>
        <c:crossesAt val="0"/>
        <c:crossBetween val="midCat"/>
      </c:valAx>
      <c:valAx>
        <c:axId val="9337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18997"/>
        <c:axId val="69429552"/>
      </c:scatterChart>
      <c:valAx>
        <c:axId val="224189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552"/>
        <c:crossesAt val="0"/>
        <c:crossBetween val="midCat"/>
      </c:valAx>
      <c:valAx>
        <c:axId val="69429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959"/>
        <c:axId val="47394279"/>
      </c:scatterChart>
      <c:valAx>
        <c:axId val="1409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279"/>
        <c:crossesAt val="0"/>
        <c:crossBetween val="midCat"/>
      </c:valAx>
      <c:valAx>
        <c:axId val="47394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34426"/>
        <c:axId val="82328604"/>
      </c:scatterChart>
      <c:valAx>
        <c:axId val="893344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604"/>
        <c:crossesAt val="0"/>
        <c:crossBetween val="midCat"/>
      </c:valAx>
      <c:valAx>
        <c:axId val="8232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47159"/>
        <c:axId val="59679055"/>
      </c:scatterChart>
      <c:valAx>
        <c:axId val="75347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055"/>
        <c:crossesAt val="0"/>
        <c:crossBetween val="midCat"/>
      </c:valAx>
      <c:valAx>
        <c:axId val="59679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7658"/>
        <c:axId val="81602329"/>
      </c:scatterChart>
      <c:valAx>
        <c:axId val="48476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329"/>
        <c:crossesAt val="0"/>
        <c:crossBetween val="midCat"/>
      </c:valAx>
      <c:valAx>
        <c:axId val="81602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59709"/>
        <c:axId val="31588247"/>
      </c:scatterChart>
      <c:valAx>
        <c:axId val="432597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247"/>
        <c:crossesAt val="0"/>
        <c:crossBetween val="midCat"/>
      </c:valAx>
      <c:valAx>
        <c:axId val="3158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82544"/>
        <c:axId val="70531887"/>
      </c:scatterChart>
      <c:valAx>
        <c:axId val="517825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887"/>
        <c:crossesAt val="0"/>
        <c:crossBetween val="midCat"/>
      </c:valAx>
      <c:valAx>
        <c:axId val="7053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35710"/>
        <c:axId val="86657282"/>
      </c:scatterChart>
      <c:valAx>
        <c:axId val="862357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282"/>
        <c:crossesAt val="0"/>
        <c:crossBetween val="midCat"/>
      </c:valAx>
      <c:valAx>
        <c:axId val="86657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47883"/>
        <c:axId val="60324844"/>
      </c:scatterChart>
      <c:valAx>
        <c:axId val="300478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844"/>
        <c:crossesAt val="0"/>
        <c:crossBetween val="midCat"/>
      </c:valAx>
      <c:valAx>
        <c:axId val="6032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7085"/>
        <c:axId val="4987738"/>
      </c:scatterChart>
      <c:valAx>
        <c:axId val="238370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38"/>
        <c:crossesAt val="0"/>
        <c:crossBetween val="midCat"/>
      </c:valAx>
      <c:valAx>
        <c:axId val="498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652700"/>
        <c:axId val="54897138"/>
      </c:scatterChart>
      <c:valAx>
        <c:axId val="406527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138"/>
        <c:crossesAt val="0"/>
        <c:crossBetween val="midCat"/>
      </c:valAx>
      <c:valAx>
        <c:axId val="5489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