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0089"/>
        <c:axId val="31033106"/>
      </c:lineChart>
      <c:catAx>
        <c:axId val="88270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33106"/>
        <c:crossesAt val="0"/>
        <c:auto val="1"/>
        <c:lblAlgn val="ctr"/>
        <c:lblOffset val="100"/>
        <c:noMultiLvlLbl val="0"/>
      </c:catAx>
      <c:valAx>
        <c:axId val="3103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700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1518"/>
        <c:axId val="9258459"/>
      </c:lineChart>
      <c:catAx>
        <c:axId val="1200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8459"/>
        <c:crossesAt val="0"/>
        <c:auto val="1"/>
        <c:lblAlgn val="ctr"/>
        <c:lblOffset val="100"/>
        <c:noMultiLvlLbl val="0"/>
      </c:catAx>
      <c:valAx>
        <c:axId val="925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015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