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239"/>
        <c:axId val="51548132"/>
      </c:lineChart>
      <c:catAx>
        <c:axId val="472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48132"/>
        <c:crossesAt val="0"/>
        <c:auto val="1"/>
        <c:lblAlgn val="ctr"/>
        <c:lblOffset val="100"/>
        <c:noMultiLvlLbl val="0"/>
      </c:catAx>
      <c:valAx>
        <c:axId val="5154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92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5382"/>
        <c:axId val="74522335"/>
      </c:lineChart>
      <c:catAx>
        <c:axId val="1734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522335"/>
        <c:crossesAt val="0"/>
        <c:auto val="1"/>
        <c:lblAlgn val="ctr"/>
        <c:lblOffset val="100"/>
        <c:noMultiLvlLbl val="0"/>
      </c:catAx>
      <c:valAx>
        <c:axId val="7452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453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8108"/>
        <c:axId val="72974430"/>
      </c:lineChart>
      <c:catAx>
        <c:axId val="1952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74430"/>
        <c:crossesAt val="0"/>
        <c:auto val="1"/>
        <c:lblAlgn val="ctr"/>
        <c:lblOffset val="100"/>
        <c:noMultiLvlLbl val="0"/>
      </c:catAx>
      <c:valAx>
        <c:axId val="7297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281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