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81179"/>
        <c:axId val="77582478"/>
      </c:scatterChart>
      <c:valAx>
        <c:axId val="59481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478"/>
        <c:crossesAt val="0"/>
        <c:crossBetween val="midCat"/>
      </c:valAx>
      <c:valAx>
        <c:axId val="77582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25119"/>
        <c:axId val="75810398"/>
      </c:scatterChart>
      <c:valAx>
        <c:axId val="45625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398"/>
        <c:crossesAt val="0"/>
        <c:crossBetween val="midCat"/>
      </c:valAx>
      <c:valAx>
        <c:axId val="7581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