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15280"/>
        <c:axId val="13599711"/>
      </c:lineChart>
      <c:catAx>
        <c:axId val="11815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599711"/>
        <c:crossesAt val="0"/>
        <c:auto val="1"/>
        <c:lblAlgn val="ctr"/>
        <c:lblOffset val="100"/>
        <c:noMultiLvlLbl val="0"/>
      </c:catAx>
      <c:valAx>
        <c:axId val="13599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8152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6294"/>
        <c:axId val="19540775"/>
      </c:lineChart>
      <c:catAx>
        <c:axId val="2086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540775"/>
        <c:crossesAt val="0"/>
        <c:auto val="1"/>
        <c:lblAlgn val="ctr"/>
        <c:lblOffset val="100"/>
        <c:noMultiLvlLbl val="0"/>
      </c:catAx>
      <c:valAx>
        <c:axId val="19540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862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