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4873"/>
        <c:axId val="36897819"/>
      </c:lineChart>
      <c:catAx>
        <c:axId val="5975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97819"/>
        <c:crossesAt val="0"/>
        <c:auto val="1"/>
        <c:lblAlgn val="ctr"/>
        <c:lblOffset val="100"/>
        <c:noMultiLvlLbl val="0"/>
      </c:catAx>
      <c:valAx>
        <c:axId val="3689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548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0778"/>
        <c:axId val="80958429"/>
      </c:lineChart>
      <c:catAx>
        <c:axId val="8167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958429"/>
        <c:crossesAt val="0"/>
        <c:auto val="1"/>
        <c:lblAlgn val="ctr"/>
        <c:lblOffset val="100"/>
        <c:noMultiLvlLbl val="0"/>
      </c:catAx>
      <c:valAx>
        <c:axId val="8095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6707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8243"/>
        <c:axId val="57610624"/>
      </c:lineChart>
      <c:catAx>
        <c:axId val="988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10624"/>
        <c:crossesAt val="0"/>
        <c:auto val="1"/>
        <c:lblAlgn val="ctr"/>
        <c:lblOffset val="100"/>
        <c:noMultiLvlLbl val="0"/>
      </c:catAx>
      <c:valAx>
        <c:axId val="5761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78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