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88381"/>
        <c:axId val="49600218"/>
      </c:lineChart>
      <c:catAx>
        <c:axId val="28688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600218"/>
        <c:crossesAt val="0"/>
        <c:auto val="1"/>
        <c:lblAlgn val="ctr"/>
        <c:lblOffset val="100"/>
        <c:noMultiLvlLbl val="0"/>
      </c:catAx>
      <c:valAx>
        <c:axId val="49600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6883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98191"/>
        <c:axId val="4497235"/>
      </c:lineChart>
      <c:catAx>
        <c:axId val="70498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97235"/>
        <c:crossesAt val="0"/>
        <c:auto val="1"/>
        <c:lblAlgn val="ctr"/>
        <c:lblOffset val="100"/>
        <c:noMultiLvlLbl val="0"/>
      </c:catAx>
      <c:valAx>
        <c:axId val="4497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4981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