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7152"/>
        <c:axId val="77843474"/>
      </c:lineChart>
      <c:catAx>
        <c:axId val="8404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843474"/>
        <c:crossesAt val="0"/>
        <c:auto val="1"/>
        <c:lblAlgn val="ctr"/>
        <c:lblOffset val="100"/>
        <c:noMultiLvlLbl val="0"/>
      </c:catAx>
      <c:valAx>
        <c:axId val="77843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0471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99251"/>
        <c:axId val="10485073"/>
      </c:lineChart>
      <c:catAx>
        <c:axId val="6389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485073"/>
        <c:crossesAt val="0"/>
        <c:auto val="1"/>
        <c:lblAlgn val="ctr"/>
        <c:lblOffset val="100"/>
        <c:noMultiLvlLbl val="0"/>
      </c:catAx>
      <c:valAx>
        <c:axId val="10485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8992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9368"/>
        <c:axId val="96685038"/>
      </c:lineChart>
      <c:catAx>
        <c:axId val="4600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685038"/>
        <c:crossesAt val="0"/>
        <c:auto val="1"/>
        <c:lblAlgn val="ctr"/>
        <c:lblOffset val="100"/>
        <c:noMultiLvlLbl val="0"/>
      </c:catAx>
      <c:valAx>
        <c:axId val="96685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0093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