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00920"/>
        <c:axId val="48421363"/>
      </c:lineChart>
      <c:catAx>
        <c:axId val="83000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421363"/>
        <c:crossesAt val="0"/>
        <c:auto val="1"/>
        <c:lblAlgn val="ctr"/>
        <c:lblOffset val="100"/>
        <c:noMultiLvlLbl val="0"/>
      </c:catAx>
      <c:valAx>
        <c:axId val="48421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0009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29944"/>
        <c:axId val="25898786"/>
      </c:lineChart>
      <c:catAx>
        <c:axId val="33629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898786"/>
        <c:crossesAt val="0"/>
        <c:auto val="1"/>
        <c:lblAlgn val="ctr"/>
        <c:lblOffset val="100"/>
        <c:noMultiLvlLbl val="0"/>
      </c:catAx>
      <c:valAx>
        <c:axId val="25898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62994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