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8365"/>
        <c:axId val="1978133"/>
      </c:lineChart>
      <c:catAx>
        <c:axId val="1197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8133"/>
        <c:crossesAt val="0"/>
        <c:auto val="1"/>
        <c:lblAlgn val="ctr"/>
        <c:lblOffset val="100"/>
        <c:noMultiLvlLbl val="0"/>
      </c:catAx>
      <c:valAx>
        <c:axId val="1978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9783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5616"/>
        <c:axId val="72446215"/>
      </c:lineChart>
      <c:catAx>
        <c:axId val="3811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446215"/>
        <c:crossesAt val="0"/>
        <c:auto val="1"/>
        <c:lblAlgn val="ctr"/>
        <c:lblOffset val="100"/>
        <c:noMultiLvlLbl val="0"/>
      </c:catAx>
      <c:valAx>
        <c:axId val="72446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115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6346"/>
        <c:axId val="90362064"/>
      </c:lineChart>
      <c:catAx>
        <c:axId val="6202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62064"/>
        <c:crossesAt val="0"/>
        <c:auto val="1"/>
        <c:lblAlgn val="ctr"/>
        <c:lblOffset val="100"/>
        <c:noMultiLvlLbl val="0"/>
      </c:catAx>
      <c:valAx>
        <c:axId val="90362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0263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