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2162"/>
        <c:axId val="23407831"/>
      </c:lineChart>
      <c:catAx>
        <c:axId val="4463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07831"/>
        <c:crossesAt val="0"/>
        <c:auto val="1"/>
        <c:lblAlgn val="ctr"/>
        <c:lblOffset val="100"/>
        <c:noMultiLvlLbl val="0"/>
      </c:catAx>
      <c:valAx>
        <c:axId val="23407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321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3504"/>
        <c:axId val="86044720"/>
      </c:lineChart>
      <c:catAx>
        <c:axId val="713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44720"/>
        <c:crossesAt val="0"/>
        <c:auto val="1"/>
        <c:lblAlgn val="ctr"/>
        <c:lblOffset val="100"/>
        <c:noMultiLvlLbl val="0"/>
      </c:catAx>
      <c:valAx>
        <c:axId val="8604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353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7791"/>
        <c:axId val="66879696"/>
      </c:lineChart>
      <c:catAx>
        <c:axId val="3495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79696"/>
        <c:crossesAt val="0"/>
        <c:auto val="1"/>
        <c:lblAlgn val="ctr"/>
        <c:lblOffset val="100"/>
        <c:noMultiLvlLbl val="0"/>
      </c:catAx>
      <c:valAx>
        <c:axId val="66879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57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