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1163"/>
        <c:axId val="79315355"/>
      </c:lineChart>
      <c:catAx>
        <c:axId val="45541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315355"/>
        <c:crossesAt val="0"/>
        <c:auto val="1"/>
        <c:lblAlgn val="ctr"/>
        <c:lblOffset val="100"/>
        <c:noMultiLvlLbl val="0"/>
      </c:catAx>
      <c:valAx>
        <c:axId val="7931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4116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37827"/>
        <c:axId val="38076665"/>
      </c:lineChart>
      <c:catAx>
        <c:axId val="72837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76665"/>
        <c:crossesAt val="0"/>
        <c:auto val="1"/>
        <c:lblAlgn val="ctr"/>
        <c:lblOffset val="100"/>
        <c:noMultiLvlLbl val="0"/>
      </c:catAx>
      <c:valAx>
        <c:axId val="38076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378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