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64208"/>
        <c:axId val="76929724"/>
      </c:lineChart>
      <c:catAx>
        <c:axId val="79164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929724"/>
        <c:crossesAt val="0"/>
        <c:auto val="1"/>
        <c:lblAlgn val="ctr"/>
        <c:lblOffset val="100"/>
        <c:noMultiLvlLbl val="0"/>
      </c:catAx>
      <c:valAx>
        <c:axId val="76929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1642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19323"/>
        <c:axId val="49035267"/>
      </c:lineChart>
      <c:catAx>
        <c:axId val="53119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035267"/>
        <c:crossesAt val="0"/>
        <c:auto val="1"/>
        <c:lblAlgn val="ctr"/>
        <c:lblOffset val="100"/>
        <c:noMultiLvlLbl val="0"/>
      </c:catAx>
      <c:valAx>
        <c:axId val="49035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1193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301"/>
        <c:axId val="5993280"/>
      </c:lineChart>
      <c:catAx>
        <c:axId val="102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93280"/>
        <c:crossesAt val="0"/>
        <c:auto val="1"/>
        <c:lblAlgn val="ctr"/>
        <c:lblOffset val="100"/>
        <c:noMultiLvlLbl val="0"/>
      </c:catAx>
      <c:valAx>
        <c:axId val="5993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230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