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03873"/>
        <c:axId val="12721901"/>
      </c:lineChart>
      <c:catAx>
        <c:axId val="50603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721901"/>
        <c:crossesAt val="0"/>
        <c:auto val="1"/>
        <c:lblAlgn val="ctr"/>
        <c:lblOffset val="100"/>
        <c:noMultiLvlLbl val="0"/>
      </c:catAx>
      <c:valAx>
        <c:axId val="12721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60387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32457"/>
        <c:axId val="20590167"/>
      </c:lineChart>
      <c:catAx>
        <c:axId val="985324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590167"/>
        <c:crossesAt val="0"/>
        <c:auto val="1"/>
        <c:lblAlgn val="ctr"/>
        <c:lblOffset val="100"/>
        <c:noMultiLvlLbl val="0"/>
      </c:catAx>
      <c:valAx>
        <c:axId val="20590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53245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