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1877"/>
        <c:axId val="2456762"/>
      </c:lineChart>
      <c:catAx>
        <c:axId val="6113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6762"/>
        <c:crossesAt val="0"/>
        <c:auto val="1"/>
        <c:lblAlgn val="ctr"/>
        <c:lblOffset val="100"/>
        <c:noMultiLvlLbl val="0"/>
      </c:catAx>
      <c:valAx>
        <c:axId val="2456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318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7111"/>
        <c:axId val="66550725"/>
      </c:lineChart>
      <c:catAx>
        <c:axId val="1406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550725"/>
        <c:crossesAt val="0"/>
        <c:auto val="1"/>
        <c:lblAlgn val="ctr"/>
        <c:lblOffset val="100"/>
        <c:noMultiLvlLbl val="0"/>
      </c:catAx>
      <c:valAx>
        <c:axId val="66550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0671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4998"/>
        <c:axId val="82260123"/>
      </c:lineChart>
      <c:catAx>
        <c:axId val="5863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260123"/>
        <c:crossesAt val="0"/>
        <c:auto val="1"/>
        <c:lblAlgn val="ctr"/>
        <c:lblOffset val="100"/>
        <c:noMultiLvlLbl val="0"/>
      </c:catAx>
      <c:valAx>
        <c:axId val="82260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349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