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24183"/>
        <c:axId val="46230518"/>
      </c:lineChart>
      <c:catAx>
        <c:axId val="16724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230518"/>
        <c:crossesAt val="0"/>
        <c:auto val="1"/>
        <c:lblAlgn val="ctr"/>
        <c:lblOffset val="100"/>
        <c:noMultiLvlLbl val="0"/>
      </c:catAx>
      <c:valAx>
        <c:axId val="46230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7241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83293"/>
        <c:axId val="8351297"/>
      </c:lineChart>
      <c:catAx>
        <c:axId val="46783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51297"/>
        <c:crossesAt val="0"/>
        <c:auto val="1"/>
        <c:lblAlgn val="ctr"/>
        <c:lblOffset val="100"/>
        <c:noMultiLvlLbl val="0"/>
      </c:catAx>
      <c:valAx>
        <c:axId val="8351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7832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