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5676"/>
        <c:axId val="97582738"/>
      </c:lineChart>
      <c:catAx>
        <c:axId val="3900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82738"/>
        <c:crossesAt val="0"/>
        <c:auto val="1"/>
        <c:lblAlgn val="ctr"/>
        <c:lblOffset val="100"/>
        <c:noMultiLvlLbl val="0"/>
      </c:catAx>
      <c:valAx>
        <c:axId val="97582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056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4352"/>
        <c:axId val="53101001"/>
      </c:lineChart>
      <c:catAx>
        <c:axId val="4083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01001"/>
        <c:crossesAt val="0"/>
        <c:auto val="1"/>
        <c:lblAlgn val="ctr"/>
        <c:lblOffset val="100"/>
        <c:noMultiLvlLbl val="0"/>
      </c:catAx>
      <c:valAx>
        <c:axId val="53101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343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9654"/>
        <c:axId val="37816070"/>
      </c:lineChart>
      <c:catAx>
        <c:axId val="9477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16070"/>
        <c:crossesAt val="0"/>
        <c:auto val="1"/>
        <c:lblAlgn val="ctr"/>
        <c:lblOffset val="100"/>
        <c:noMultiLvlLbl val="0"/>
      </c:catAx>
      <c:valAx>
        <c:axId val="37816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796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