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11901"/>
        <c:axId val="68625393"/>
      </c:lineChart>
      <c:catAx>
        <c:axId val="71011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625393"/>
        <c:crossesAt val="0"/>
        <c:auto val="1"/>
        <c:lblAlgn val="ctr"/>
        <c:lblOffset val="100"/>
        <c:noMultiLvlLbl val="0"/>
      </c:catAx>
      <c:valAx>
        <c:axId val="68625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01190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38929"/>
        <c:axId val="4604164"/>
      </c:lineChart>
      <c:catAx>
        <c:axId val="53638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04164"/>
        <c:crossesAt val="0"/>
        <c:auto val="1"/>
        <c:lblAlgn val="ctr"/>
        <c:lblOffset val="100"/>
        <c:noMultiLvlLbl val="0"/>
      </c:catAx>
      <c:valAx>
        <c:axId val="4604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6389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5665"/>
        <c:axId val="95815179"/>
      </c:lineChart>
      <c:catAx>
        <c:axId val="5575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815179"/>
        <c:crossesAt val="0"/>
        <c:auto val="1"/>
        <c:lblAlgn val="ctr"/>
        <c:lblOffset val="100"/>
        <c:noMultiLvlLbl val="0"/>
      </c:catAx>
      <c:valAx>
        <c:axId val="95815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756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